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16890856"/>
        <c:axId val="79263015"/>
      </c:barChart>
      <c:catAx>
        <c:axId val="1689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263015"/>
        <c:crossesAt val="0"/>
        <c:auto val="1"/>
        <c:lblAlgn val="ctr"/>
        <c:lblOffset val="100"/>
        <c:noMultiLvlLbl val="0"/>
      </c:catAx>
      <c:valAx>
        <c:axId val="79263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890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65431348"/>
        <c:axId val="44967344"/>
      </c:barChart>
      <c:catAx>
        <c:axId val="6543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67344"/>
        <c:crossesAt val="0"/>
        <c:auto val="1"/>
        <c:lblAlgn val="ctr"/>
        <c:lblOffset val="100"/>
        <c:noMultiLvlLbl val="0"/>
      </c:catAx>
      <c:valAx>
        <c:axId val="449673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